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príloha č.10</t>
  </si>
  <si>
    <t xml:space="preserve">Plnenie rozpočtu k 31.12.2016</t>
  </si>
  <si>
    <t xml:space="preserve">Bežné výdavky - školstvo - prenesené kompetencie </t>
  </si>
  <si>
    <t xml:space="preserve">v €</t>
  </si>
  <si>
    <t xml:space="preserve">Mzdy a poistné</t>
  </si>
  <si>
    <t xml:space="preserve">Tovary a služby</t>
  </si>
  <si>
    <t xml:space="preserve">Spolu výdavky</t>
  </si>
  <si>
    <t xml:space="preserve">rozpočet</t>
  </si>
  <si>
    <t xml:space="preserve">plnenie k 31.12.2016</t>
  </si>
  <si>
    <t xml:space="preserve">% plnenia</t>
  </si>
  <si>
    <t xml:space="preserve">Prenesené komp.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  <si>
    <t xml:space="preserve">Dane </t>
  </si>
  <si>
    <t xml:space="preserve">Poplatky a odvody</t>
  </si>
  <si>
    <t xml:space="preserve">Výnosy z dotácie OÚ 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10.28"/>
    <col collapsed="false" customWidth="true" hidden="false" outlineLevel="0" max="11" min="11" style="0" width="7.14"/>
    <col collapsed="false" customWidth="true" hidden="false" outlineLevel="0" max="12" min="12" style="0" width="9.7"/>
    <col collapsed="false" customWidth="true" hidden="false" outlineLevel="0" max="13" min="13" style="0" width="6.56"/>
    <col collapsed="false" customWidth="true" hidden="false" outlineLevel="0" max="14" min="14" style="0" width="7.56"/>
    <col collapsed="false" customWidth="true" hidden="false" outlineLevel="0" max="15" min="15" style="0" width="9.85"/>
    <col collapsed="false" customWidth="true" hidden="false" outlineLevel="0" max="16" min="16" style="0" width="7.14"/>
    <col collapsed="false" customWidth="true" hidden="false" outlineLevel="0" max="17" min="17" style="0" width="8.7"/>
    <col collapsed="false" customWidth="true" hidden="false" outlineLevel="0" max="18" min="18" style="0" width="9.56"/>
    <col collapsed="false" customWidth="true" hidden="false" outlineLevel="0" max="19" min="19" style="0" width="6.99"/>
  </cols>
  <sheetData>
    <row r="1" customFormat="false" ht="12.75" hidden="false" customHeight="false" outlineLevel="0" collapsed="false">
      <c r="J1" s="0" t="s">
        <v>0</v>
      </c>
    </row>
    <row r="2" customFormat="false" ht="12" hidden="false" customHeight="true" outlineLevel="0" collapsed="false"/>
    <row r="3" customFormat="false" ht="3.75" hidden="true" customHeight="true" outlineLevel="0" collapsed="false"/>
    <row r="4" customFormat="false" ht="18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3</v>
      </c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true" outlineLevel="0" collapsed="false">
      <c r="A7" s="7"/>
      <c r="B7" s="8" t="s">
        <v>4</v>
      </c>
      <c r="C7" s="8"/>
      <c r="D7" s="8"/>
      <c r="E7" s="9" t="s">
        <v>5</v>
      </c>
      <c r="F7" s="9"/>
      <c r="G7" s="9"/>
      <c r="H7" s="9" t="s">
        <v>6</v>
      </c>
      <c r="I7" s="9"/>
      <c r="J7" s="9"/>
      <c r="K7" s="5"/>
      <c r="L7" s="5"/>
      <c r="M7" s="5"/>
      <c r="N7" s="5"/>
      <c r="O7" s="5"/>
      <c r="P7" s="5"/>
      <c r="Q7" s="5"/>
      <c r="R7" s="5"/>
      <c r="S7" s="5"/>
    </row>
    <row r="8" customFormat="false" ht="27.75" hidden="false" customHeight="true" outlineLevel="0" collapsed="false">
      <c r="A8" s="7"/>
      <c r="B8" s="10" t="s">
        <v>7</v>
      </c>
      <c r="C8" s="11" t="s">
        <v>8</v>
      </c>
      <c r="D8" s="12" t="s">
        <v>9</v>
      </c>
      <c r="E8" s="10" t="s">
        <v>7</v>
      </c>
      <c r="F8" s="13" t="s">
        <v>8</v>
      </c>
      <c r="G8" s="12" t="s">
        <v>9</v>
      </c>
      <c r="H8" s="14" t="s">
        <v>7</v>
      </c>
      <c r="I8" s="13" t="s">
        <v>8</v>
      </c>
      <c r="J8" s="15" t="s">
        <v>9</v>
      </c>
      <c r="K8" s="5"/>
      <c r="L8" s="5"/>
      <c r="M8" s="5"/>
      <c r="N8" s="5"/>
      <c r="O8" s="5"/>
      <c r="P8" s="5"/>
      <c r="Q8" s="5"/>
      <c r="R8" s="5"/>
      <c r="S8" s="5"/>
    </row>
    <row r="9" customFormat="false" ht="18" hidden="false" customHeight="true" outlineLevel="0" collapsed="false">
      <c r="A9" s="16" t="s">
        <v>10</v>
      </c>
      <c r="B9" s="17" t="n">
        <f aca="false">SUM(B10+B13+B16+B19+B22+B25+B28+B31+B37+B38+B39)</f>
        <v>5596319</v>
      </c>
      <c r="C9" s="17" t="n">
        <f aca="false">SUM(C10+C13+C16+C19+C22+C25+C28+C31+C37+C38+C39)</f>
        <v>5672629</v>
      </c>
      <c r="D9" s="18" t="n">
        <f aca="false">SUM(C9/B9*100)</f>
        <v>101.363574878416</v>
      </c>
      <c r="E9" s="19" t="n">
        <f aca="false">SUM(E10+E13+E16+E19+E22+E25+E28+E31+E37+E38+E39)</f>
        <v>1316948</v>
      </c>
      <c r="F9" s="17" t="n">
        <f aca="false">SUM(F10+F13+F16+F19+F22+F25+F28+F31+F37+F38+F39)</f>
        <v>1387151</v>
      </c>
      <c r="G9" s="20" t="n">
        <f aca="false">SUM(F9/E9*100)</f>
        <v>105.33073439498</v>
      </c>
      <c r="H9" s="19" t="n">
        <f aca="false">SUM(H10+H13+H16+H19+H22+H25+H28+H31+H37+H38+H39)</f>
        <v>6913267</v>
      </c>
      <c r="I9" s="21" t="n">
        <f aca="false">SUM(I10+I13+I16+I19+I22+I25+I28+I31+I37+I38+I39)</f>
        <v>7059780</v>
      </c>
      <c r="J9" s="20" t="n">
        <f aca="false">SUM(I9/H9*100)</f>
        <v>102.119301916156</v>
      </c>
      <c r="K9" s="5"/>
      <c r="L9" s="5"/>
      <c r="M9" s="5"/>
      <c r="N9" s="5"/>
      <c r="O9" s="5"/>
      <c r="P9" s="5"/>
      <c r="Q9" s="5"/>
      <c r="R9" s="5"/>
      <c r="S9" s="5"/>
    </row>
    <row r="10" customFormat="false" ht="18" hidden="false" customHeight="true" outlineLevel="0" collapsed="false">
      <c r="A10" s="22" t="s">
        <v>11</v>
      </c>
      <c r="B10" s="23" t="n">
        <f aca="false">SUM(B11:B12)</f>
        <v>665254</v>
      </c>
      <c r="C10" s="23" t="n">
        <f aca="false">SUM(C11:C12)</f>
        <v>681231</v>
      </c>
      <c r="D10" s="24" t="n">
        <f aca="false">SUM(C10/B10*100)</f>
        <v>102.401639073196</v>
      </c>
      <c r="E10" s="25" t="n">
        <f aca="false">SUM(E11:E12)</f>
        <v>136219</v>
      </c>
      <c r="F10" s="26" t="n">
        <f aca="false">SUM(F11:F12)</f>
        <v>141282</v>
      </c>
      <c r="G10" s="27" t="n">
        <f aca="false">SUM(F10/E10*100)</f>
        <v>103.716808962039</v>
      </c>
      <c r="H10" s="25" t="n">
        <f aca="false">SUM(H11:H12)</f>
        <v>801473</v>
      </c>
      <c r="I10" s="26" t="n">
        <f aca="false">SUM(I11:I12)</f>
        <v>822513</v>
      </c>
      <c r="J10" s="27" t="n">
        <f aca="false">SUM(I10/H10*100)</f>
        <v>102.625166412343</v>
      </c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8" hidden="false" customHeight="true" outlineLevel="0" collapsed="false">
      <c r="A11" s="28" t="s">
        <v>12</v>
      </c>
      <c r="B11" s="23" t="n">
        <v>292712</v>
      </c>
      <c r="C11" s="23" t="n">
        <v>299742</v>
      </c>
      <c r="D11" s="29" t="n">
        <f aca="false">SUM(C11/B11*100)</f>
        <v>102.401678099975</v>
      </c>
      <c r="E11" s="30" t="n">
        <v>59525</v>
      </c>
      <c r="F11" s="31" t="n">
        <v>61753</v>
      </c>
      <c r="G11" s="32" t="n">
        <f aca="false">SUM(F11/E11*100)</f>
        <v>103.742965140697</v>
      </c>
      <c r="H11" s="30" t="n">
        <f aca="false">SUM(B11+E11)</f>
        <v>352237</v>
      </c>
      <c r="I11" s="31" t="n">
        <f aca="false">SUM(C11+F11)</f>
        <v>361495</v>
      </c>
      <c r="J11" s="29" t="n">
        <f aca="false">SUM(I11/H11*100)</f>
        <v>102.628343984306</v>
      </c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8" hidden="false" customHeight="true" outlineLevel="0" collapsed="false">
      <c r="A12" s="33" t="s">
        <v>13</v>
      </c>
      <c r="B12" s="34" t="n">
        <v>372542</v>
      </c>
      <c r="C12" s="34" t="n">
        <v>381489</v>
      </c>
      <c r="D12" s="35" t="n">
        <f aca="false">SUM(C12/B12*100)</f>
        <v>102.401608409253</v>
      </c>
      <c r="E12" s="36" t="n">
        <v>76694</v>
      </c>
      <c r="F12" s="37" t="n">
        <v>79529</v>
      </c>
      <c r="G12" s="38" t="n">
        <f aca="false">SUM(F12/E12*100)</f>
        <v>103.696508201424</v>
      </c>
      <c r="H12" s="39" t="n">
        <f aca="false">SUM(B12+E12)</f>
        <v>449236</v>
      </c>
      <c r="I12" s="37" t="n">
        <f aca="false">SUM(C12+F12)</f>
        <v>461018</v>
      </c>
      <c r="J12" s="38" t="n">
        <f aca="false">SUM(I12/H12*100)</f>
        <v>102.622674941456</v>
      </c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8" hidden="false" customHeight="true" outlineLevel="0" collapsed="false">
      <c r="A13" s="40" t="s">
        <v>14</v>
      </c>
      <c r="B13" s="41" t="n">
        <f aca="false">SUM(B14:B15)</f>
        <v>845198</v>
      </c>
      <c r="C13" s="41" t="n">
        <f aca="false">SUM(C14:C15)</f>
        <v>859012</v>
      </c>
      <c r="D13" s="24" t="n">
        <f aca="false">SUM(C13/B13*100)</f>
        <v>101.634409925248</v>
      </c>
      <c r="E13" s="25" t="n">
        <f aca="false">SUM(E14:E15)</f>
        <v>197165</v>
      </c>
      <c r="F13" s="26" t="n">
        <f aca="false">SUM(F14:F15)</f>
        <v>197834</v>
      </c>
      <c r="G13" s="27" t="n">
        <f aca="false">SUM(F13/E13*100)</f>
        <v>100.339309715213</v>
      </c>
      <c r="H13" s="42" t="n">
        <f aca="false">SUM(B13+E13)</f>
        <v>1042363</v>
      </c>
      <c r="I13" s="26" t="n">
        <f aca="false">SUM(C13+F13)</f>
        <v>1056846</v>
      </c>
      <c r="J13" s="27" t="n">
        <f aca="false">SUM(I13/H13*100)</f>
        <v>101.389439187692</v>
      </c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8" hidden="false" customHeight="true" outlineLevel="0" collapsed="false">
      <c r="A14" s="28" t="s">
        <v>12</v>
      </c>
      <c r="B14" s="43" t="n">
        <v>346531</v>
      </c>
      <c r="C14" s="43" t="n">
        <v>352195</v>
      </c>
      <c r="D14" s="29" t="n">
        <f aca="false">SUM(C14/B14*100)</f>
        <v>101.634485803579</v>
      </c>
      <c r="E14" s="44" t="n">
        <v>80528</v>
      </c>
      <c r="F14" s="45" t="n">
        <v>81112</v>
      </c>
      <c r="G14" s="32" t="n">
        <f aca="false">SUM(F14/E14*100)</f>
        <v>100.725213590304</v>
      </c>
      <c r="H14" s="30" t="n">
        <f aca="false">SUM(B14+E14)</f>
        <v>427059</v>
      </c>
      <c r="I14" s="31" t="n">
        <f aca="false">SUM(C14+F14)</f>
        <v>433307</v>
      </c>
      <c r="J14" s="29" t="n">
        <f aca="false">SUM(I14/H14*100)</f>
        <v>101.463029698473</v>
      </c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8" hidden="false" customHeight="true" outlineLevel="0" collapsed="false">
      <c r="A15" s="46" t="s">
        <v>13</v>
      </c>
      <c r="B15" s="47" t="n">
        <v>498667</v>
      </c>
      <c r="C15" s="47" t="n">
        <v>506817</v>
      </c>
      <c r="D15" s="35" t="n">
        <f aca="false">SUM(C15/B15*100)</f>
        <v>101.634357196285</v>
      </c>
      <c r="E15" s="48" t="n">
        <v>116637</v>
      </c>
      <c r="F15" s="49" t="n">
        <v>116722</v>
      </c>
      <c r="G15" s="38" t="n">
        <f aca="false">SUM(F15/E15*100)</f>
        <v>100.0728756741</v>
      </c>
      <c r="H15" s="39" t="n">
        <f aca="false">SUM(B15+E15)</f>
        <v>615304</v>
      </c>
      <c r="I15" s="37" t="n">
        <f aca="false">SUM(C15+F15)</f>
        <v>623539</v>
      </c>
      <c r="J15" s="38" t="n">
        <f aca="false">SUM(I15/H15*100)</f>
        <v>101.33836282553</v>
      </c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8" hidden="false" customHeight="true" outlineLevel="0" collapsed="false">
      <c r="A16" s="22" t="s">
        <v>15</v>
      </c>
      <c r="B16" s="23" t="n">
        <f aca="false">SUM(B17:B18)</f>
        <v>583015</v>
      </c>
      <c r="C16" s="23" t="n">
        <f aca="false">SUM(C17:C18)</f>
        <v>594491</v>
      </c>
      <c r="D16" s="24" t="n">
        <f aca="false">SUM(C16/B16*100)</f>
        <v>101.968388463419</v>
      </c>
      <c r="E16" s="50" t="n">
        <f aca="false">SUM(E17:E18)</f>
        <v>139234</v>
      </c>
      <c r="F16" s="26" t="n">
        <f aca="false">SUM(F17:F18)</f>
        <v>137021</v>
      </c>
      <c r="G16" s="27" t="n">
        <f aca="false">SUM(F16/E16*100)</f>
        <v>98.4105893675395</v>
      </c>
      <c r="H16" s="30" t="n">
        <f aca="false">SUM(B16+E16)</f>
        <v>722249</v>
      </c>
      <c r="I16" s="31" t="n">
        <f aca="false">SUM(C16+F16)</f>
        <v>731512</v>
      </c>
      <c r="J16" s="27" t="n">
        <f aca="false">SUM(I16/H16*100)</f>
        <v>101.282521678812</v>
      </c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8" hidden="false" customHeight="true" outlineLevel="0" collapsed="false">
      <c r="A17" s="28" t="s">
        <v>12</v>
      </c>
      <c r="B17" s="43" t="n">
        <v>413942</v>
      </c>
      <c r="C17" s="43" t="n">
        <v>422089</v>
      </c>
      <c r="D17" s="29" t="n">
        <f aca="false">SUM(C17/B17*100)</f>
        <v>101.968150127313</v>
      </c>
      <c r="E17" s="44" t="n">
        <v>98946</v>
      </c>
      <c r="F17" s="45" t="n">
        <v>97285</v>
      </c>
      <c r="G17" s="32" t="n">
        <f aca="false">SUM(F17/E17*100)</f>
        <v>98.3213065712611</v>
      </c>
      <c r="H17" s="30" t="n">
        <f aca="false">SUM(B17+E17)</f>
        <v>512888</v>
      </c>
      <c r="I17" s="31" t="n">
        <f aca="false">SUM(C17+F17)</f>
        <v>519374</v>
      </c>
      <c r="J17" s="29" t="n">
        <f aca="false">SUM(I17/H17*100)</f>
        <v>101.264603578169</v>
      </c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8" hidden="false" customHeight="true" outlineLevel="0" collapsed="false">
      <c r="A18" s="33" t="s">
        <v>13</v>
      </c>
      <c r="B18" s="51" t="n">
        <v>169073</v>
      </c>
      <c r="C18" s="51" t="n">
        <v>172402</v>
      </c>
      <c r="D18" s="35" t="n">
        <f aca="false">SUM(C18/B18*100)</f>
        <v>101.968971982516</v>
      </c>
      <c r="E18" s="52" t="n">
        <v>40288</v>
      </c>
      <c r="F18" s="53" t="n">
        <v>39736</v>
      </c>
      <c r="G18" s="38" t="n">
        <f aca="false">SUM(F18/E18*100)</f>
        <v>98.6298649722002</v>
      </c>
      <c r="H18" s="30" t="n">
        <f aca="false">SUM(B18+E18)</f>
        <v>209361</v>
      </c>
      <c r="I18" s="31" t="n">
        <f aca="false">SUM(C18+F18)</f>
        <v>212138</v>
      </c>
      <c r="J18" s="38" t="n">
        <f aca="false">SUM(I18/H18*100)</f>
        <v>101.326417049976</v>
      </c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8" hidden="false" customHeight="true" outlineLevel="0" collapsed="false">
      <c r="A19" s="40" t="s">
        <v>16</v>
      </c>
      <c r="B19" s="41" t="n">
        <f aca="false">SUM(B20:B21)</f>
        <v>441894</v>
      </c>
      <c r="C19" s="41" t="n">
        <f aca="false">SUM(C20:C21)</f>
        <v>449261</v>
      </c>
      <c r="D19" s="54" t="n">
        <f aca="false">SUM(C19/B19*100)</f>
        <v>101.667141893757</v>
      </c>
      <c r="E19" s="25" t="n">
        <f aca="false">SUM(E20:E21)</f>
        <v>215219</v>
      </c>
      <c r="F19" s="26" t="n">
        <f aca="false">SUM(F20:F21)</f>
        <v>238949</v>
      </c>
      <c r="G19" s="55" t="n">
        <f aca="false">SUM(F19/E19*100)</f>
        <v>111.025978189658</v>
      </c>
      <c r="H19" s="42" t="n">
        <f aca="false">SUM(B19+E19)</f>
        <v>657113</v>
      </c>
      <c r="I19" s="26" t="n">
        <f aca="false">SUM(C19+F19)</f>
        <v>688210</v>
      </c>
      <c r="J19" s="55" t="n">
        <f aca="false">SUM(I19/H19*100)</f>
        <v>104.732367187987</v>
      </c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8" hidden="false" customHeight="true" outlineLevel="0" collapsed="false">
      <c r="A20" s="28" t="s">
        <v>12</v>
      </c>
      <c r="B20" s="43" t="n">
        <v>181177</v>
      </c>
      <c r="C20" s="43" t="n">
        <v>163049</v>
      </c>
      <c r="D20" s="56" t="n">
        <f aca="false">SUM(C20/B20*100)</f>
        <v>89.9943149516771</v>
      </c>
      <c r="E20" s="44" t="n">
        <v>88228</v>
      </c>
      <c r="F20" s="45" t="n">
        <v>80646</v>
      </c>
      <c r="G20" s="56" t="n">
        <f aca="false">SUM(F20/E20*100)</f>
        <v>91.4063562587841</v>
      </c>
      <c r="H20" s="30" t="n">
        <f aca="false">SUM(B20+E20)</f>
        <v>269405</v>
      </c>
      <c r="I20" s="31" t="n">
        <f aca="false">SUM(C20+F20)</f>
        <v>243695</v>
      </c>
      <c r="J20" s="56" t="n">
        <f aca="false">SUM(I20/H20*100)</f>
        <v>90.4567472764054</v>
      </c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8" hidden="false" customHeight="true" outlineLevel="0" collapsed="false">
      <c r="A21" s="33" t="s">
        <v>13</v>
      </c>
      <c r="B21" s="51" t="n">
        <v>260717</v>
      </c>
      <c r="C21" s="51" t="n">
        <v>286212</v>
      </c>
      <c r="D21" s="57" t="n">
        <f aca="false">SUM(C21/B21*100)</f>
        <v>109.77880230288</v>
      </c>
      <c r="E21" s="52" t="n">
        <v>126991</v>
      </c>
      <c r="F21" s="53" t="n">
        <v>158303</v>
      </c>
      <c r="G21" s="58" t="n">
        <f aca="false">SUM(F21/E21*100)</f>
        <v>124.656865447158</v>
      </c>
      <c r="H21" s="36" t="n">
        <f aca="false">SUM(B21+E21)</f>
        <v>387708</v>
      </c>
      <c r="I21" s="59" t="n">
        <f aca="false">SUM(C21+F21)</f>
        <v>444515</v>
      </c>
      <c r="J21" s="58" t="n">
        <f aca="false">SUM(I21/H21*100)</f>
        <v>114.652006148957</v>
      </c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8" hidden="false" customHeight="true" outlineLevel="0" collapsed="false">
      <c r="A22" s="40" t="s">
        <v>17</v>
      </c>
      <c r="B22" s="41" t="n">
        <f aca="false">SUM(B23:B24)</f>
        <v>521754</v>
      </c>
      <c r="C22" s="41" t="n">
        <f aca="false">SUM(C23:C24)</f>
        <v>523784</v>
      </c>
      <c r="D22" s="24" t="n">
        <f aca="false">SUM(C22/B22*100)</f>
        <v>100.389072244774</v>
      </c>
      <c r="E22" s="25" t="n">
        <f aca="false">SUM(E23:E24)</f>
        <v>117297</v>
      </c>
      <c r="F22" s="26" t="n">
        <f aca="false">SUM(F23:F24)</f>
        <v>123305</v>
      </c>
      <c r="G22" s="27" t="n">
        <f aca="false">SUM(F22/E22*100)</f>
        <v>105.1220406319</v>
      </c>
      <c r="H22" s="42" t="n">
        <f aca="false">SUM(B22+E22)</f>
        <v>639051</v>
      </c>
      <c r="I22" s="26" t="n">
        <f aca="false">SUM(C22+F22)</f>
        <v>647089</v>
      </c>
      <c r="J22" s="27" t="n">
        <f aca="false">SUM(I22/H22*100)</f>
        <v>101.257802585396</v>
      </c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8" hidden="false" customHeight="true" outlineLevel="0" collapsed="false">
      <c r="A23" s="28" t="s">
        <v>12</v>
      </c>
      <c r="B23" s="43" t="n">
        <v>224355</v>
      </c>
      <c r="C23" s="43" t="n">
        <v>173744</v>
      </c>
      <c r="D23" s="29" t="n">
        <f aca="false">SUM(C23/B23*100)</f>
        <v>77.4415546789686</v>
      </c>
      <c r="E23" s="44" t="n">
        <v>50438</v>
      </c>
      <c r="F23" s="45" t="n">
        <v>51399</v>
      </c>
      <c r="G23" s="29" t="n">
        <f aca="false">SUM(F23/E23*100)</f>
        <v>101.905309488877</v>
      </c>
      <c r="H23" s="30" t="n">
        <f aca="false">SUM(B23+E23)</f>
        <v>274793</v>
      </c>
      <c r="I23" s="31" t="n">
        <f aca="false">SUM(C23+F23)</f>
        <v>225143</v>
      </c>
      <c r="J23" s="29" t="n">
        <f aca="false">SUM(I23/H23*100)</f>
        <v>81.9318541593127</v>
      </c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8" hidden="false" customHeight="true" outlineLevel="0" collapsed="false">
      <c r="A24" s="46" t="s">
        <v>13</v>
      </c>
      <c r="B24" s="47" t="n">
        <v>297399</v>
      </c>
      <c r="C24" s="47" t="n">
        <v>350040</v>
      </c>
      <c r="D24" s="35" t="n">
        <f aca="false">SUM(C24/B24*100)</f>
        <v>117.700463014334</v>
      </c>
      <c r="E24" s="48" t="n">
        <v>66859</v>
      </c>
      <c r="F24" s="49" t="n">
        <v>71906</v>
      </c>
      <c r="G24" s="38" t="n">
        <f aca="false">SUM(F24/E24*100)</f>
        <v>107.548721937211</v>
      </c>
      <c r="H24" s="39" t="n">
        <f aca="false">SUM(B24+E24)</f>
        <v>364258</v>
      </c>
      <c r="I24" s="37" t="n">
        <f aca="false">SUM(C24+F24)</f>
        <v>421946</v>
      </c>
      <c r="J24" s="38" t="n">
        <f aca="false">SUM(I24/H24*100)</f>
        <v>115.837126432364</v>
      </c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8" hidden="false" customHeight="true" outlineLevel="0" collapsed="false">
      <c r="A25" s="22" t="s">
        <v>18</v>
      </c>
      <c r="B25" s="23" t="n">
        <f aca="false">SUM(B26:B27)</f>
        <v>1151446</v>
      </c>
      <c r="C25" s="23" t="n">
        <f aca="false">SUM(C26:C27)</f>
        <v>1176428</v>
      </c>
      <c r="D25" s="24" t="n">
        <f aca="false">SUM(C25/B25*100)</f>
        <v>102.169619765061</v>
      </c>
      <c r="E25" s="50" t="n">
        <f aca="false">SUM(E26:E27)</f>
        <v>218060</v>
      </c>
      <c r="F25" s="26" t="n">
        <f aca="false">SUM(F26:F27)</f>
        <v>220441</v>
      </c>
      <c r="G25" s="27" t="n">
        <f aca="false">SUM(F25/E25*100)</f>
        <v>101.091901311566</v>
      </c>
      <c r="H25" s="30" t="n">
        <f aca="false">SUM(B25+E25)</f>
        <v>1369506</v>
      </c>
      <c r="I25" s="31" t="n">
        <f aca="false">SUM(C25+F25)</f>
        <v>1396869</v>
      </c>
      <c r="J25" s="27" t="n">
        <f aca="false">SUM(I25/H25*100)</f>
        <v>101.9980197239</v>
      </c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8" hidden="false" customHeight="true" outlineLevel="0" collapsed="false">
      <c r="A26" s="28" t="s">
        <v>12</v>
      </c>
      <c r="B26" s="43" t="n">
        <v>506636</v>
      </c>
      <c r="C26" s="43" t="n">
        <v>517693</v>
      </c>
      <c r="D26" s="29" t="n">
        <f aca="false">SUM(C26/B26*100)</f>
        <v>102.182434726312</v>
      </c>
      <c r="E26" s="44" t="n">
        <v>95744</v>
      </c>
      <c r="F26" s="45" t="n">
        <v>96880</v>
      </c>
      <c r="G26" s="29" t="n">
        <f aca="false">SUM(F26/E26*100)</f>
        <v>101.186497326203</v>
      </c>
      <c r="H26" s="30" t="n">
        <f aca="false">SUM(B26+E26)</f>
        <v>602380</v>
      </c>
      <c r="I26" s="31" t="n">
        <f aca="false">SUM(C26+F26)</f>
        <v>614573</v>
      </c>
      <c r="J26" s="29" t="n">
        <f aca="false">SUM(I26/H26*100)</f>
        <v>102.024137587569</v>
      </c>
      <c r="K26" s="5"/>
      <c r="L26" s="60"/>
      <c r="M26" s="60"/>
      <c r="N26" s="60"/>
      <c r="O26" s="60"/>
      <c r="P26" s="5"/>
      <c r="Q26" s="5"/>
      <c r="R26" s="60"/>
      <c r="S26" s="5"/>
    </row>
    <row r="27" customFormat="false" ht="18" hidden="false" customHeight="true" outlineLevel="0" collapsed="false">
      <c r="A27" s="33" t="s">
        <v>13</v>
      </c>
      <c r="B27" s="51" t="n">
        <v>644810</v>
      </c>
      <c r="C27" s="51" t="n">
        <v>658735</v>
      </c>
      <c r="D27" s="35" t="n">
        <f aca="false">SUM(C27/B27*100)</f>
        <v>102.159550875452</v>
      </c>
      <c r="E27" s="52" t="n">
        <v>122316</v>
      </c>
      <c r="F27" s="53" t="n">
        <v>123561</v>
      </c>
      <c r="G27" s="38" t="n">
        <f aca="false">SUM(F27/E27*100)</f>
        <v>101.017855390955</v>
      </c>
      <c r="H27" s="30" t="n">
        <f aca="false">SUM(B27+E27)</f>
        <v>767126</v>
      </c>
      <c r="I27" s="31" t="n">
        <f aca="false">SUM(C27+F27)</f>
        <v>782296</v>
      </c>
      <c r="J27" s="38" t="n">
        <f aca="false">SUM(I27/H27*100)</f>
        <v>101.977510865229</v>
      </c>
      <c r="K27" s="5"/>
      <c r="L27" s="60"/>
      <c r="M27" s="60"/>
      <c r="N27" s="60"/>
      <c r="O27" s="60"/>
      <c r="P27" s="5"/>
      <c r="Q27" s="5"/>
      <c r="R27" s="60"/>
      <c r="S27" s="5"/>
    </row>
    <row r="28" customFormat="false" ht="18" hidden="false" customHeight="true" outlineLevel="0" collapsed="false">
      <c r="A28" s="40" t="s">
        <v>19</v>
      </c>
      <c r="B28" s="41" t="n">
        <f aca="false">SUM(B29:B30)</f>
        <v>590024</v>
      </c>
      <c r="C28" s="41" t="n">
        <f aca="false">SUM(C29:C30)</f>
        <v>591217</v>
      </c>
      <c r="D28" s="54" t="n">
        <f aca="false">SUM(C28/B28*100)</f>
        <v>100.202195164942</v>
      </c>
      <c r="E28" s="25" t="n">
        <f aca="false">SUM(E29:E30)</f>
        <v>132521</v>
      </c>
      <c r="F28" s="26" t="n">
        <f aca="false">SUM(F29:F30)</f>
        <v>149483</v>
      </c>
      <c r="G28" s="55" t="n">
        <f aca="false">SUM(F28/E28*100)</f>
        <v>112.799480836999</v>
      </c>
      <c r="H28" s="61" t="n">
        <f aca="false">SUM(B28+E28)</f>
        <v>722545</v>
      </c>
      <c r="I28" s="62" t="n">
        <f aca="false">SUM(C28+F28)</f>
        <v>740700</v>
      </c>
      <c r="J28" s="55" t="n">
        <f aca="false">SUM(I28/H28*100)</f>
        <v>102.512646271167</v>
      </c>
    </row>
    <row r="29" customFormat="false" ht="18" hidden="false" customHeight="true" outlineLevel="0" collapsed="false">
      <c r="A29" s="28" t="s">
        <v>12</v>
      </c>
      <c r="B29" s="51" t="n">
        <v>236010</v>
      </c>
      <c r="C29" s="51" t="n">
        <v>236487</v>
      </c>
      <c r="D29" s="56" t="n">
        <f aca="false">SUM(C29/B29*100)</f>
        <v>100.202110080081</v>
      </c>
      <c r="E29" s="52" t="n">
        <v>53009</v>
      </c>
      <c r="F29" s="53" t="n">
        <v>59793</v>
      </c>
      <c r="G29" s="56" t="n">
        <f aca="false">SUM(F29/E29*100)</f>
        <v>112.797826784131</v>
      </c>
      <c r="H29" s="44" t="n">
        <f aca="false">SUM(B29+E29)</f>
        <v>289019</v>
      </c>
      <c r="I29" s="45" t="n">
        <f aca="false">SUM(C29+F29)</f>
        <v>296280</v>
      </c>
      <c r="J29" s="56" t="n">
        <f aca="false">SUM(I29/H29*100)</f>
        <v>102.512291579446</v>
      </c>
    </row>
    <row r="30" customFormat="false" ht="18" hidden="false" customHeight="true" outlineLevel="0" collapsed="false">
      <c r="A30" s="46" t="s">
        <v>13</v>
      </c>
      <c r="B30" s="47" t="n">
        <v>354014</v>
      </c>
      <c r="C30" s="47" t="n">
        <v>354730</v>
      </c>
      <c r="D30" s="57" t="n">
        <f aca="false">SUM(C30/B30*100)</f>
        <v>100.202251888343</v>
      </c>
      <c r="E30" s="48" t="n">
        <v>79512</v>
      </c>
      <c r="F30" s="49" t="n">
        <v>89690</v>
      </c>
      <c r="G30" s="58" t="n">
        <f aca="false">SUM(F30/E30*100)</f>
        <v>112.800583559714</v>
      </c>
      <c r="H30" s="39" t="n">
        <f aca="false">SUM(B30+E30)</f>
        <v>433526</v>
      </c>
      <c r="I30" s="37" t="n">
        <f aca="false">SUM(C30+F30)</f>
        <v>444420</v>
      </c>
      <c r="J30" s="58" t="n">
        <f aca="false">SUM(I30/H30*100)</f>
        <v>102.512882733677</v>
      </c>
    </row>
    <row r="31" customFormat="false" ht="18" hidden="false" customHeight="true" outlineLevel="0" collapsed="false">
      <c r="A31" s="63" t="s">
        <v>20</v>
      </c>
      <c r="B31" s="61" t="n">
        <f aca="false">SUM(B32:B33)</f>
        <v>797734</v>
      </c>
      <c r="C31" s="64" t="n">
        <f aca="false">SUM(C32:C33)</f>
        <v>797205</v>
      </c>
      <c r="D31" s="27" t="n">
        <f aca="false">SUM(C31/B31*100)</f>
        <v>99.9336871689059</v>
      </c>
      <c r="E31" s="65" t="n">
        <f aca="false">SUM(E32:E33)</f>
        <v>161064</v>
      </c>
      <c r="F31" s="26" t="n">
        <f aca="false">SUM(F32:F33)</f>
        <v>178561</v>
      </c>
      <c r="G31" s="27" t="n">
        <f aca="false">SUM(F31/E31*100)</f>
        <v>110.863383499727</v>
      </c>
      <c r="H31" s="61" t="n">
        <f aca="false">SUM(B31+E31)</f>
        <v>958798</v>
      </c>
      <c r="I31" s="62" t="n">
        <f aca="false">SUM(C31+F31)</f>
        <v>975766</v>
      </c>
      <c r="J31" s="27" t="n">
        <f aca="false">SUM(I31/H31*100)</f>
        <v>101.769715831698</v>
      </c>
    </row>
    <row r="32" customFormat="false" ht="18" hidden="false" customHeight="true" outlineLevel="0" collapsed="false">
      <c r="A32" s="66" t="s">
        <v>12</v>
      </c>
      <c r="B32" s="44" t="n">
        <v>351003</v>
      </c>
      <c r="C32" s="45" t="n">
        <v>351170</v>
      </c>
      <c r="D32" s="29" t="n">
        <f aca="false">SUM(C32/B32*100)</f>
        <v>100.047577940929</v>
      </c>
      <c r="E32" s="43" t="n">
        <v>70811</v>
      </c>
      <c r="F32" s="45" t="n">
        <v>78706</v>
      </c>
      <c r="G32" s="29" t="n">
        <f aca="false">SUM(F32/E32*100)</f>
        <v>111.149397692449</v>
      </c>
      <c r="H32" s="44" t="n">
        <f aca="false">SUM(B32+E32)</f>
        <v>421814</v>
      </c>
      <c r="I32" s="45" t="n">
        <f aca="false">SUM(C32+F32)</f>
        <v>429876</v>
      </c>
      <c r="J32" s="29" t="n">
        <f aca="false">SUM(I32/H32*100)</f>
        <v>101.911268947925</v>
      </c>
    </row>
    <row r="33" customFormat="false" ht="18" hidden="false" customHeight="true" outlineLevel="0" collapsed="false">
      <c r="A33" s="67" t="s">
        <v>13</v>
      </c>
      <c r="B33" s="52" t="n">
        <v>446731</v>
      </c>
      <c r="C33" s="53" t="n">
        <v>446035</v>
      </c>
      <c r="D33" s="68" t="n">
        <f aca="false">SUM(C33/B33*100)</f>
        <v>99.844201544106</v>
      </c>
      <c r="E33" s="51" t="n">
        <v>90253</v>
      </c>
      <c r="F33" s="53" t="n">
        <v>99855</v>
      </c>
      <c r="G33" s="68" t="n">
        <f aca="false">SUM(F33/E33*100)</f>
        <v>110.6389815297</v>
      </c>
      <c r="H33" s="36" t="n">
        <f aca="false">SUM(B33+E33)</f>
        <v>536984</v>
      </c>
      <c r="I33" s="59" t="n">
        <f aca="false">SUM(C33+F33)</f>
        <v>545890</v>
      </c>
      <c r="J33" s="68" t="n">
        <f aca="false">SUM(I33/H33*100)</f>
        <v>101.658522414076</v>
      </c>
    </row>
    <row r="34" customFormat="false" ht="18" hidden="false" customHeight="true" outlineLevel="0" collapsed="false">
      <c r="A34" s="69" t="s">
        <v>21</v>
      </c>
      <c r="B34" s="42" t="n">
        <f aca="false">SUM(B35+B36)</f>
        <v>5596319</v>
      </c>
      <c r="C34" s="26" t="n">
        <f aca="false">SUM(C35+C36)</f>
        <v>5672629</v>
      </c>
      <c r="D34" s="27" t="n">
        <f aca="false">SUM(C34/B34*100)</f>
        <v>101.363574878416</v>
      </c>
      <c r="E34" s="41" t="n">
        <f aca="false">SUM(E35+E36)</f>
        <v>1316779</v>
      </c>
      <c r="F34" s="26" t="n">
        <f aca="false">SUM(F35+F36)</f>
        <v>1386876</v>
      </c>
      <c r="G34" s="27" t="n">
        <f aca="false">SUM(F34/E34*100)</f>
        <v>105.323368613868</v>
      </c>
      <c r="H34" s="41" t="n">
        <f aca="false">SUM(H35+H36)</f>
        <v>6913098</v>
      </c>
      <c r="I34" s="26" t="n">
        <f aca="false">SUM(I35+I36)</f>
        <v>7059505</v>
      </c>
      <c r="J34" s="27" t="n">
        <f aca="false">SUM(I34/H34*100)</f>
        <v>102.117820404108</v>
      </c>
    </row>
    <row r="35" customFormat="false" ht="18" hidden="false" customHeight="true" outlineLevel="0" collapsed="false">
      <c r="A35" s="66" t="s">
        <v>12</v>
      </c>
      <c r="B35" s="44" t="n">
        <f aca="false">SUM(B11+B14+B17+B20+B23+B26+B29+B32)</f>
        <v>2552366</v>
      </c>
      <c r="C35" s="45" t="n">
        <f aca="false">SUM(C11+C14+C17+C20+C23+C26+C29+C32)</f>
        <v>2516169</v>
      </c>
      <c r="D35" s="29" t="n">
        <f aca="false">SUM(C35/B35*100)</f>
        <v>98.5818256472622</v>
      </c>
      <c r="E35" s="43" t="n">
        <f aca="false">SUM(E11+E14+E17+E20+E23+E26+E29+E32)</f>
        <v>597229</v>
      </c>
      <c r="F35" s="45" t="n">
        <f aca="false">SUM(F11+F14+F17+F20+F23+F26+F29+F32)</f>
        <v>607574</v>
      </c>
      <c r="G35" s="29" t="n">
        <f aca="false">SUM(F35/E35*100)</f>
        <v>101.732166388437</v>
      </c>
      <c r="H35" s="43" t="n">
        <f aca="false">SUM(H11+H14+H17+H20+H23+H26+H29+H32)</f>
        <v>3149595</v>
      </c>
      <c r="I35" s="45" t="n">
        <f aca="false">SUM(C35+F35)</f>
        <v>3123743</v>
      </c>
      <c r="J35" s="29" t="n">
        <f aca="false">SUM(I35/H35*100)</f>
        <v>99.1791960553659</v>
      </c>
    </row>
    <row r="36" customFormat="false" ht="18" hidden="false" customHeight="true" outlineLevel="0" collapsed="false">
      <c r="A36" s="70" t="s">
        <v>13</v>
      </c>
      <c r="B36" s="39" t="n">
        <f aca="false">SUM(B12+B15+B18+B21+B24+B27+B30+B33)</f>
        <v>3043953</v>
      </c>
      <c r="C36" s="37" t="n">
        <f aca="false">SUM(C12+C15+C18+C21+C24+C27+C30+C33)</f>
        <v>3156460</v>
      </c>
      <c r="D36" s="71" t="n">
        <f aca="false">SUM(C36/B36*100)</f>
        <v>103.696082035432</v>
      </c>
      <c r="E36" s="72" t="n">
        <f aca="false">SUM(E12+E15+E18+E21+E24+E27+E30+E33)</f>
        <v>719550</v>
      </c>
      <c r="F36" s="37" t="n">
        <f aca="false">SUM(F12+F15+F18+F21+F24+F27+F30+F33)</f>
        <v>779302</v>
      </c>
      <c r="G36" s="71" t="n">
        <f aca="false">SUM(F36/E36*100)</f>
        <v>108.304078938225</v>
      </c>
      <c r="H36" s="72" t="n">
        <f aca="false">SUM(H12+H15+H18+H21+H24+H27+H30+H33)</f>
        <v>3763503</v>
      </c>
      <c r="I36" s="37" t="n">
        <f aca="false">SUM(C36+F36)</f>
        <v>3935762</v>
      </c>
      <c r="J36" s="71" t="n">
        <f aca="false">SUM(I36/H36*100)</f>
        <v>104.577092139956</v>
      </c>
    </row>
    <row r="37" customFormat="false" ht="13.5" hidden="false" customHeight="false" outlineLevel="0" collapsed="false">
      <c r="A37" s="73" t="s">
        <v>22</v>
      </c>
      <c r="B37" s="74" t="n">
        <v>0</v>
      </c>
      <c r="C37" s="75" t="n">
        <v>0</v>
      </c>
      <c r="D37" s="76" t="n">
        <v>0</v>
      </c>
      <c r="E37" s="77" t="n">
        <v>0</v>
      </c>
      <c r="F37" s="75" t="n">
        <v>95</v>
      </c>
      <c r="G37" s="78" t="n">
        <v>0</v>
      </c>
      <c r="H37" s="74" t="n">
        <f aca="false">SUM(B37+E37)</f>
        <v>0</v>
      </c>
      <c r="I37" s="75" t="n">
        <f aca="false">SUM(C37+F37)</f>
        <v>95</v>
      </c>
      <c r="J37" s="78" t="n">
        <v>0</v>
      </c>
    </row>
    <row r="38" customFormat="false" ht="13.5" hidden="false" customHeight="false" outlineLevel="0" collapsed="false">
      <c r="A38" s="73" t="s">
        <v>23</v>
      </c>
      <c r="B38" s="79" t="n">
        <v>0</v>
      </c>
      <c r="C38" s="80" t="n">
        <v>0</v>
      </c>
      <c r="D38" s="81" t="n">
        <v>0</v>
      </c>
      <c r="E38" s="82" t="n">
        <v>0</v>
      </c>
      <c r="F38" s="80" t="n">
        <v>11</v>
      </c>
      <c r="G38" s="83" t="n">
        <v>0</v>
      </c>
      <c r="H38" s="79" t="n">
        <f aca="false">SUM(B38+E38)</f>
        <v>0</v>
      </c>
      <c r="I38" s="75" t="n">
        <f aca="false">SUM(C38+F38)</f>
        <v>11</v>
      </c>
      <c r="J38" s="83" t="n">
        <v>0</v>
      </c>
    </row>
    <row r="39" customFormat="false" ht="13.5" hidden="false" customHeight="false" outlineLevel="0" collapsed="false">
      <c r="A39" s="84" t="s">
        <v>24</v>
      </c>
      <c r="B39" s="85" t="n">
        <v>0</v>
      </c>
      <c r="C39" s="86" t="n">
        <v>0</v>
      </c>
      <c r="D39" s="87" t="n">
        <v>0</v>
      </c>
      <c r="E39" s="88" t="n">
        <v>169</v>
      </c>
      <c r="F39" s="85" t="n">
        <v>169</v>
      </c>
      <c r="G39" s="89" t="n">
        <f aca="false">SUM(F39/E39*100)</f>
        <v>100</v>
      </c>
      <c r="H39" s="85" t="n">
        <f aca="false">SUM(B39+E39)</f>
        <v>169</v>
      </c>
      <c r="I39" s="85" t="n">
        <f aca="false">SUM(C39+F39)</f>
        <v>169</v>
      </c>
      <c r="J39" s="89" t="n">
        <f aca="false">SUM(I39/H39*100)</f>
        <v>100</v>
      </c>
    </row>
  </sheetData>
  <mergeCells count="6">
    <mergeCell ref="A4:J4"/>
    <mergeCell ref="A5:J5"/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2-08T13:48:47Z</cp:lastPrinted>
  <dcterms:modified xsi:type="dcterms:W3CDTF">2017-03-09T13:18:14Z</dcterms:modified>
  <cp:revision>0</cp:revision>
  <dc:subject/>
  <dc:title/>
</cp:coreProperties>
</file>